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8040238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8040251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