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101070"/>
        <c:axId val="10871711"/>
      </c:lineChart>
      <c:catAx>
        <c:axId val="99101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71711"/>
        <c:crossesAt val="0"/>
        <c:auto val="1"/>
        <c:lblAlgn val="ctr"/>
        <c:lblOffset val="100"/>
        <c:noMultiLvlLbl val="0"/>
      </c:catAx>
      <c:valAx>
        <c:axId val="10871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01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17426"/>
        <c:axId val="28585267"/>
      </c:lineChart>
      <c:catAx>
        <c:axId val="2017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85267"/>
        <c:crossesAt val="0"/>
        <c:auto val="1"/>
        <c:lblAlgn val="ctr"/>
        <c:lblOffset val="100"/>
        <c:noMultiLvlLbl val="0"/>
      </c:catAx>
      <c:valAx>
        <c:axId val="28585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17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597403"/>
        <c:axId val="74909610"/>
      </c:lineChart>
      <c:catAx>
        <c:axId val="66597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09610"/>
        <c:crossesAt val="0"/>
        <c:auto val="1"/>
        <c:lblAlgn val="ctr"/>
        <c:lblOffset val="100"/>
        <c:noMultiLvlLbl val="0"/>
      </c:catAx>
      <c:valAx>
        <c:axId val="74909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97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192336"/>
        <c:axId val="22584455"/>
      </c:lineChart>
      <c:catAx>
        <c:axId val="3192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584455"/>
        <c:crossesAt val="0"/>
        <c:auto val="1"/>
        <c:lblAlgn val="ctr"/>
        <c:lblOffset val="100"/>
        <c:noMultiLvlLbl val="0"/>
      </c:catAx>
      <c:valAx>
        <c:axId val="225844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92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117913"/>
        <c:axId val="87073733"/>
      </c:lineChart>
      <c:catAx>
        <c:axId val="981179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73733"/>
        <c:crossesAt val="0"/>
        <c:auto val="1"/>
        <c:lblAlgn val="ctr"/>
        <c:lblOffset val="100"/>
        <c:noMultiLvlLbl val="0"/>
      </c:catAx>
      <c:valAx>
        <c:axId val="87073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179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95475"/>
        <c:axId val="22817820"/>
      </c:lineChart>
      <c:catAx>
        <c:axId val="2695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17820"/>
        <c:crossesAt val="0"/>
        <c:auto val="1"/>
        <c:lblAlgn val="ctr"/>
        <c:lblOffset val="100"/>
        <c:noMultiLvlLbl val="0"/>
      </c:catAx>
      <c:valAx>
        <c:axId val="22817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5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974905"/>
        <c:axId val="75080933"/>
      </c:lineChart>
      <c:catAx>
        <c:axId val="23974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80933"/>
        <c:crossesAt val="0"/>
        <c:auto val="1"/>
        <c:lblAlgn val="ctr"/>
        <c:lblOffset val="100"/>
        <c:noMultiLvlLbl val="0"/>
      </c:catAx>
      <c:valAx>
        <c:axId val="75080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74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550386"/>
        <c:axId val="24471336"/>
      </c:lineChart>
      <c:catAx>
        <c:axId val="52550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71336"/>
        <c:crossesAt val="0"/>
        <c:auto val="1"/>
        <c:lblAlgn val="ctr"/>
        <c:lblOffset val="100"/>
        <c:noMultiLvlLbl val="0"/>
      </c:catAx>
      <c:valAx>
        <c:axId val="24471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550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196551"/>
        <c:axId val="26756838"/>
      </c:lineChart>
      <c:catAx>
        <c:axId val="63196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56838"/>
        <c:crossesAt val="0"/>
        <c:auto val="1"/>
        <c:lblAlgn val="ctr"/>
        <c:lblOffset val="100"/>
        <c:noMultiLvlLbl val="0"/>
      </c:catAx>
      <c:valAx>
        <c:axId val="26756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96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791115"/>
        <c:axId val="5431520"/>
      </c:lineChart>
      <c:catAx>
        <c:axId val="47791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1520"/>
        <c:crossesAt val="0"/>
        <c:auto val="1"/>
        <c:lblAlgn val="ctr"/>
        <c:lblOffset val="100"/>
        <c:noMultiLvlLbl val="0"/>
      </c:catAx>
      <c:valAx>
        <c:axId val="54315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91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