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5732596"/>
        <c:axId val="44737078"/>
      </c:scatterChart>
      <c:valAx>
        <c:axId val="357325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737078"/>
        <c:crossesAt val="0"/>
        <c:crossBetween val="midCat"/>
      </c:valAx>
      <c:valAx>
        <c:axId val="447370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73259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7140482"/>
        <c:axId val="85619968"/>
      </c:scatterChart>
      <c:valAx>
        <c:axId val="671404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619968"/>
        <c:crossesAt val="0"/>
        <c:crossBetween val="midCat"/>
      </c:valAx>
      <c:valAx>
        <c:axId val="856199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14048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