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999"/>
        <c:axId val="28266548"/>
      </c:lineChart>
      <c:catAx>
        <c:axId val="298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6548"/>
        <c:crossesAt val="0"/>
        <c:auto val="1"/>
        <c:lblAlgn val="ctr"/>
        <c:lblOffset val="100"/>
        <c:noMultiLvlLbl val="0"/>
      </c:catAx>
      <c:valAx>
        <c:axId val="2826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8251"/>
        <c:axId val="93704265"/>
      </c:lineChart>
      <c:catAx>
        <c:axId val="1270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265"/>
        <c:crossesAt val="0"/>
        <c:auto val="1"/>
        <c:lblAlgn val="ctr"/>
        <c:lblOffset val="100"/>
        <c:noMultiLvlLbl val="0"/>
      </c:catAx>
      <c:valAx>
        <c:axId val="9370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32813"/>
        <c:axId val="59577297"/>
      </c:barChart>
      <c:catAx>
        <c:axId val="409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297"/>
        <c:crossesAt val="0"/>
        <c:auto val="1"/>
        <c:lblAlgn val="ctr"/>
        <c:lblOffset val="100"/>
        <c:noMultiLvlLbl val="0"/>
      </c:catAx>
      <c:valAx>
        <c:axId val="5957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04515"/>
        <c:axId val="31826259"/>
        <c:axId val="78944788"/>
      </c:bar3DChart>
      <c:catAx>
        <c:axId val="810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259"/>
        <c:crossesAt val="0"/>
        <c:auto val="1"/>
        <c:lblAlgn val="ctr"/>
        <c:lblOffset val="100"/>
        <c:noMultiLvlLbl val="0"/>
      </c:catAx>
      <c:valAx>
        <c:axId val="3182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4515"/>
        <c:crossesAt val="1"/>
        <c:crossBetween val="midCat"/>
      </c:valAx>
      <c:serAx>
        <c:axId val="789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04538"/>
        <c:axId val="77674282"/>
      </c:scatterChart>
      <c:valAx>
        <c:axId val="283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282"/>
        <c:crossesAt val="0"/>
        <c:crossBetween val="midCat"/>
      </c:valAx>
      <c:valAx>
        <c:axId val="7767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08965"/>
        <c:axId val="72677885"/>
      </c:scatterChart>
      <c:valAx>
        <c:axId val="74208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7885"/>
        <c:crossesAt val="0"/>
        <c:crossBetween val="midCat"/>
        <c:majorUnit val="30"/>
        <c:minorUnit val="30"/>
      </c:valAx>
      <c:valAx>
        <c:axId val="7267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8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64129"/>
        <c:axId val="69737167"/>
      </c:scatterChart>
      <c:valAx>
        <c:axId val="58764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167"/>
        <c:crossesAt val="0"/>
        <c:crossBetween val="midCat"/>
        <c:majorUnit val="30"/>
        <c:minorUnit val="30"/>
      </c:valAx>
      <c:valAx>
        <c:axId val="69737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4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