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076129"/>
        <c:axId val="89771169"/>
      </c:barChart>
      <c:catAx>
        <c:axId val="67076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71169"/>
        <c:auto val="1"/>
        <c:lblAlgn val="ctr"/>
        <c:lblOffset val="100"/>
        <c:noMultiLvlLbl val="0"/>
      </c:catAx>
      <c:valAx>
        <c:axId val="8977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76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56514"/>
        <c:axId val="44347666"/>
      </c:barChart>
      <c:catAx>
        <c:axId val="94256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47666"/>
        <c:auto val="1"/>
        <c:lblAlgn val="ctr"/>
        <c:lblOffset val="100"/>
        <c:noMultiLvlLbl val="0"/>
      </c:catAx>
      <c:valAx>
        <c:axId val="44347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56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70259"/>
        <c:axId val="86385480"/>
      </c:barChart>
      <c:catAx>
        <c:axId val="81670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85480"/>
        <c:auto val="1"/>
        <c:lblAlgn val="ctr"/>
        <c:lblOffset val="100"/>
        <c:noMultiLvlLbl val="0"/>
      </c:catAx>
      <c:valAx>
        <c:axId val="8638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70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74930"/>
        <c:axId val="31274919"/>
      </c:barChart>
      <c:catAx>
        <c:axId val="88574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74919"/>
        <c:auto val="1"/>
        <c:lblAlgn val="ctr"/>
        <c:lblOffset val="100"/>
        <c:noMultiLvlLbl val="0"/>
      </c:catAx>
      <c:valAx>
        <c:axId val="31274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4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