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42954041"/>
        <c:axId val="36689678"/>
      </c:scatterChart>
      <c:valAx>
        <c:axId val="4295404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9678"/>
        <c:crossesAt val="0"/>
        <c:crossBetween val="midCat"/>
      </c:valAx>
      <c:valAx>
        <c:axId val="36689678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404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