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0865"/>
        <c:axId val="66105421"/>
      </c:lineChart>
      <c:catAx>
        <c:axId val="8147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5421"/>
        <c:crossesAt val="0"/>
        <c:auto val="1"/>
        <c:lblAlgn val="ctr"/>
        <c:lblOffset val="100"/>
        <c:noMultiLvlLbl val="0"/>
      </c:catAx>
      <c:valAx>
        <c:axId val="66105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0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063071"/>
        <c:axId val="40696538"/>
      </c:areaChart>
      <c:catAx>
        <c:axId val="4206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6538"/>
        <c:crossesAt val="0"/>
        <c:auto val="1"/>
        <c:lblAlgn val="ctr"/>
        <c:lblOffset val="100"/>
        <c:noMultiLvlLbl val="0"/>
      </c:catAx>
      <c:valAx>
        <c:axId val="40696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3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