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71497"/>
        <c:axId val="39154453"/>
      </c:lineChart>
      <c:catAx>
        <c:axId val="9887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4453"/>
        <c:crossesAt val="0"/>
        <c:auto val="1"/>
        <c:lblAlgn val="ctr"/>
        <c:lblOffset val="100"/>
        <c:noMultiLvlLbl val="0"/>
      </c:catAx>
      <c:valAx>
        <c:axId val="39154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1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77344"/>
        <c:axId val="31646634"/>
      </c:lineChart>
      <c:catAx>
        <c:axId val="3237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6634"/>
        <c:crossesAt val="0"/>
        <c:auto val="1"/>
        <c:lblAlgn val="ctr"/>
        <c:lblOffset val="100"/>
        <c:noMultiLvlLbl val="0"/>
      </c:catAx>
      <c:valAx>
        <c:axId val="31646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7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419129"/>
        <c:axId val="90769607"/>
      </c:barChart>
      <c:catAx>
        <c:axId val="1441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69607"/>
        <c:crossesAt val="0"/>
        <c:auto val="1"/>
        <c:lblAlgn val="ctr"/>
        <c:lblOffset val="100"/>
        <c:noMultiLvlLbl val="0"/>
      </c:catAx>
      <c:valAx>
        <c:axId val="90769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9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137521"/>
        <c:axId val="83196041"/>
        <c:axId val="22887695"/>
      </c:bar3DChart>
      <c:catAx>
        <c:axId val="6113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6041"/>
        <c:crossesAt val="0"/>
        <c:auto val="1"/>
        <c:lblAlgn val="ctr"/>
        <c:lblOffset val="100"/>
        <c:noMultiLvlLbl val="0"/>
      </c:catAx>
      <c:valAx>
        <c:axId val="83196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37521"/>
        <c:crossesAt val="1"/>
        <c:crossBetween val="midCat"/>
      </c:valAx>
      <c:serAx>
        <c:axId val="2288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60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648525"/>
        <c:axId val="41081126"/>
      </c:scatterChart>
      <c:valAx>
        <c:axId val="4064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1126"/>
        <c:crossesAt val="0"/>
        <c:crossBetween val="midCat"/>
      </c:valAx>
      <c:valAx>
        <c:axId val="41081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85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881822"/>
        <c:axId val="5390217"/>
      </c:scatterChart>
      <c:valAx>
        <c:axId val="148818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217"/>
        <c:crossesAt val="0"/>
        <c:crossBetween val="midCat"/>
        <c:majorUnit val="30"/>
        <c:minorUnit val="30"/>
      </c:valAx>
      <c:valAx>
        <c:axId val="53902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818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636875"/>
        <c:axId val="82233242"/>
      </c:scatterChart>
      <c:valAx>
        <c:axId val="186368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3242"/>
        <c:crossesAt val="0"/>
        <c:crossBetween val="midCat"/>
        <c:majorUnit val="30"/>
        <c:minorUnit val="30"/>
      </c:valAx>
      <c:valAx>
        <c:axId val="822332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368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