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73355"/>
        <c:axId val="16065479"/>
      </c:barChart>
      <c:catAx>
        <c:axId val="15273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65479"/>
        <c:auto val="1"/>
        <c:lblAlgn val="ctr"/>
        <c:lblOffset val="100"/>
        <c:noMultiLvlLbl val="0"/>
      </c:catAx>
      <c:valAx>
        <c:axId val="16065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73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297906"/>
        <c:axId val="90341744"/>
      </c:barChart>
      <c:catAx>
        <c:axId val="42297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1744"/>
        <c:auto val="1"/>
        <c:lblAlgn val="ctr"/>
        <c:lblOffset val="100"/>
        <c:noMultiLvlLbl val="0"/>
      </c:catAx>
      <c:valAx>
        <c:axId val="90341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97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172035"/>
        <c:axId val="33274477"/>
      </c:barChart>
      <c:catAx>
        <c:axId val="87172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74477"/>
        <c:auto val="1"/>
        <c:lblAlgn val="ctr"/>
        <c:lblOffset val="100"/>
        <c:noMultiLvlLbl val="0"/>
      </c:catAx>
      <c:valAx>
        <c:axId val="33274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72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653990"/>
        <c:axId val="40486830"/>
      </c:barChart>
      <c:catAx>
        <c:axId val="15653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86830"/>
        <c:auto val="1"/>
        <c:lblAlgn val="ctr"/>
        <c:lblOffset val="100"/>
        <c:noMultiLvlLbl val="0"/>
      </c:catAx>
      <c:valAx>
        <c:axId val="40486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53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