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414129"/>
        <c:axId val="65553827"/>
      </c:scatterChart>
      <c:valAx>
        <c:axId val="3841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27"/>
        <c:crossesAt val="0"/>
        <c:crossBetween val="midCat"/>
      </c:valAx>
      <c:valAx>
        <c:axId val="655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7811"/>
        <c:axId val="19713429"/>
      </c:lineChart>
      <c:catAx>
        <c:axId val="2949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429"/>
        <c:crossesAt val="0"/>
        <c:auto val="1"/>
        <c:lblAlgn val="ctr"/>
        <c:lblOffset val="100"/>
        <c:noMultiLvlLbl val="0"/>
      </c:catAx>
      <c:valAx>
        <c:axId val="197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