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1812"/>
        <c:axId val="46933890"/>
      </c:lineChart>
      <c:catAx>
        <c:axId val="203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890"/>
        <c:crossesAt val="0"/>
        <c:auto val="1"/>
        <c:lblAlgn val="ctr"/>
        <c:lblOffset val="100"/>
        <c:noMultiLvlLbl val="0"/>
      </c:catAx>
      <c:valAx>
        <c:axId val="4693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9338"/>
        <c:axId val="65969270"/>
      </c:lineChart>
      <c:catAx>
        <c:axId val="2233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9270"/>
        <c:crossesAt val="0"/>
        <c:auto val="1"/>
        <c:lblAlgn val="ctr"/>
        <c:lblOffset val="100"/>
        <c:noMultiLvlLbl val="0"/>
      </c:catAx>
      <c:valAx>
        <c:axId val="6596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811488"/>
        <c:axId val="42886154"/>
      </c:barChart>
      <c:catAx>
        <c:axId val="5481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6154"/>
        <c:crossesAt val="0"/>
        <c:auto val="1"/>
        <c:lblAlgn val="ctr"/>
        <c:lblOffset val="100"/>
        <c:noMultiLvlLbl val="0"/>
      </c:catAx>
      <c:valAx>
        <c:axId val="4288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267187"/>
        <c:axId val="74129864"/>
        <c:axId val="49995302"/>
      </c:bar3DChart>
      <c:catAx>
        <c:axId val="1626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9864"/>
        <c:crossesAt val="0"/>
        <c:auto val="1"/>
        <c:lblAlgn val="ctr"/>
        <c:lblOffset val="100"/>
        <c:noMultiLvlLbl val="0"/>
      </c:catAx>
      <c:valAx>
        <c:axId val="7412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7187"/>
        <c:crossesAt val="1"/>
        <c:crossBetween val="midCat"/>
      </c:valAx>
      <c:serAx>
        <c:axId val="4999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98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703250"/>
        <c:axId val="43570837"/>
      </c:scatterChart>
      <c:valAx>
        <c:axId val="1970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0837"/>
        <c:crossesAt val="0"/>
        <c:crossBetween val="midCat"/>
      </c:valAx>
      <c:valAx>
        <c:axId val="4357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3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831596"/>
        <c:axId val="11005827"/>
      </c:scatterChart>
      <c:valAx>
        <c:axId val="67831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5827"/>
        <c:crossesAt val="0"/>
        <c:crossBetween val="midCat"/>
        <c:majorUnit val="30"/>
        <c:minorUnit val="30"/>
      </c:valAx>
      <c:valAx>
        <c:axId val="11005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315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32738"/>
        <c:axId val="30056071"/>
      </c:scatterChart>
      <c:valAx>
        <c:axId val="34532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6071"/>
        <c:crossesAt val="0"/>
        <c:crossBetween val="midCat"/>
        <c:majorUnit val="30"/>
        <c:minorUnit val="30"/>
      </c:valAx>
      <c:valAx>
        <c:axId val="30056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27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