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232843"/>
        <c:axId val="80362397"/>
      </c:barChart>
      <c:catAx>
        <c:axId val="87232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2397"/>
        <c:auto val="1"/>
        <c:lblAlgn val="ctr"/>
        <c:lblOffset val="100"/>
        <c:noMultiLvlLbl val="0"/>
      </c:catAx>
      <c:valAx>
        <c:axId val="8036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32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68257"/>
        <c:axId val="52947702"/>
      </c:barChart>
      <c:catAx>
        <c:axId val="9368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7702"/>
        <c:auto val="1"/>
        <c:lblAlgn val="ctr"/>
        <c:lblOffset val="100"/>
        <c:noMultiLvlLbl val="0"/>
      </c:catAx>
      <c:valAx>
        <c:axId val="52947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8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080106"/>
        <c:axId val="27876807"/>
      </c:barChart>
      <c:catAx>
        <c:axId val="3408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6807"/>
        <c:auto val="1"/>
        <c:lblAlgn val="ctr"/>
        <c:lblOffset val="100"/>
        <c:noMultiLvlLbl val="0"/>
      </c:catAx>
      <c:valAx>
        <c:axId val="27876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0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287240"/>
        <c:axId val="78679640"/>
      </c:barChart>
      <c:catAx>
        <c:axId val="85287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9640"/>
        <c:auto val="1"/>
        <c:lblAlgn val="ctr"/>
        <c:lblOffset val="100"/>
        <c:noMultiLvlLbl val="0"/>
      </c:catAx>
      <c:valAx>
        <c:axId val="78679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7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