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51880"/>
        <c:axId val="33057068"/>
      </c:scatterChart>
      <c:valAx>
        <c:axId val="6585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068"/>
        <c:crossesAt val="0"/>
        <c:crossBetween val="midCat"/>
      </c:valAx>
      <c:valAx>
        <c:axId val="3305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6737"/>
        <c:axId val="57408539"/>
      </c:scatterChart>
      <c:valAx>
        <c:axId val="27466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539"/>
        <c:crossesAt val="0"/>
        <c:crossBetween val="midCat"/>
      </c:valAx>
      <c:valAx>
        <c:axId val="5740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30537"/>
        <c:axId val="40606823"/>
      </c:scatterChart>
      <c:valAx>
        <c:axId val="6883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823"/>
        <c:crossesAt val="0"/>
        <c:crossBetween val="midCat"/>
      </c:valAx>
      <c:valAx>
        <c:axId val="40606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5337"/>
        <c:axId val="54802474"/>
      </c:scatterChart>
      <c:valAx>
        <c:axId val="4420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474"/>
        <c:crossesAt val="0"/>
        <c:crossBetween val="midCat"/>
      </c:valAx>
      <c:valAx>
        <c:axId val="5480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