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10826"/>
        <c:axId val="89760098"/>
      </c:barChart>
      <c:catAx>
        <c:axId val="266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098"/>
        <c:auto val="1"/>
        <c:lblAlgn val="ctr"/>
        <c:lblOffset val="100"/>
        <c:noMultiLvlLbl val="0"/>
      </c:catAx>
      <c:valAx>
        <c:axId val="897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26348"/>
        <c:axId val="87575272"/>
      </c:barChart>
      <c:catAx>
        <c:axId val="8102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272"/>
        <c:auto val="1"/>
        <c:lblAlgn val="ctr"/>
        <c:lblOffset val="100"/>
        <c:noMultiLvlLbl val="0"/>
      </c:catAx>
      <c:valAx>
        <c:axId val="875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21537"/>
        <c:axId val="82925347"/>
      </c:barChart>
      <c:catAx>
        <c:axId val="9622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347"/>
        <c:auto val="1"/>
        <c:lblAlgn val="ctr"/>
        <c:lblOffset val="100"/>
        <c:noMultiLvlLbl val="0"/>
      </c:catAx>
      <c:valAx>
        <c:axId val="8292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13903"/>
        <c:axId val="26345032"/>
      </c:barChart>
      <c:catAx>
        <c:axId val="5391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32"/>
        <c:auto val="1"/>
        <c:lblAlgn val="ctr"/>
        <c:lblOffset val="100"/>
        <c:noMultiLvlLbl val="0"/>
      </c:catAx>
      <c:valAx>
        <c:axId val="263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30086"/>
        <c:axId val="58472170"/>
      </c:barChart>
      <c:catAx>
        <c:axId val="8633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170"/>
        <c:auto val="1"/>
        <c:lblAlgn val="ctr"/>
        <c:lblOffset val="100"/>
        <c:noMultiLvlLbl val="0"/>
      </c:catAx>
      <c:valAx>
        <c:axId val="584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33020"/>
        <c:axId val="80415951"/>
      </c:barChart>
      <c:catAx>
        <c:axId val="6203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951"/>
        <c:auto val="1"/>
        <c:lblAlgn val="ctr"/>
        <c:lblOffset val="100"/>
        <c:noMultiLvlLbl val="0"/>
      </c:catAx>
      <c:valAx>
        <c:axId val="804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0751"/>
        <c:axId val="47544503"/>
      </c:barChart>
      <c:catAx>
        <c:axId val="270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4503"/>
        <c:auto val="1"/>
        <c:lblAlgn val="ctr"/>
        <c:lblOffset val="100"/>
        <c:noMultiLvlLbl val="0"/>
      </c:catAx>
      <c:valAx>
        <c:axId val="4754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7700"/>
        <c:axId val="89884963"/>
      </c:barChart>
      <c:catAx>
        <c:axId val="4023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963"/>
        <c:auto val="1"/>
        <c:lblAlgn val="ctr"/>
        <c:lblOffset val="100"/>
        <c:noMultiLvlLbl val="0"/>
      </c:catAx>
      <c:valAx>
        <c:axId val="898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37552"/>
        <c:axId val="62512760"/>
      </c:barChart>
      <c:catAx>
        <c:axId val="7333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760"/>
        <c:auto val="1"/>
        <c:lblAlgn val="ctr"/>
        <c:lblOffset val="100"/>
        <c:noMultiLvlLbl val="0"/>
      </c:catAx>
      <c:valAx>
        <c:axId val="625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056686"/>
        <c:axId val="2906015"/>
      </c:barChart>
      <c:catAx>
        <c:axId val="9305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15"/>
        <c:auto val="1"/>
        <c:lblAlgn val="ctr"/>
        <c:lblOffset val="100"/>
        <c:noMultiLvlLbl val="0"/>
      </c:catAx>
      <c:valAx>
        <c:axId val="29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9749"/>
        <c:axId val="12936498"/>
      </c:barChart>
      <c:catAx>
        <c:axId val="1359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498"/>
        <c:auto val="1"/>
        <c:lblAlgn val="ctr"/>
        <c:lblOffset val="100"/>
        <c:noMultiLvlLbl val="0"/>
      </c:catAx>
      <c:valAx>
        <c:axId val="1293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7762"/>
        <c:axId val="4778073"/>
      </c:barChart>
      <c:catAx>
        <c:axId val="319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73"/>
        <c:auto val="1"/>
        <c:lblAlgn val="ctr"/>
        <c:lblOffset val="100"/>
        <c:noMultiLvlLbl val="0"/>
      </c:catAx>
      <c:valAx>
        <c:axId val="477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7509"/>
        <c:axId val="35158668"/>
      </c:barChart>
      <c:catAx>
        <c:axId val="5863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668"/>
        <c:auto val="1"/>
        <c:lblAlgn val="ctr"/>
        <c:lblOffset val="100"/>
        <c:noMultiLvlLbl val="0"/>
      </c:catAx>
      <c:valAx>
        <c:axId val="351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60123"/>
        <c:axId val="11576943"/>
      </c:barChart>
      <c:catAx>
        <c:axId val="542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943"/>
        <c:auto val="1"/>
        <c:lblAlgn val="ctr"/>
        <c:lblOffset val="100"/>
        <c:noMultiLvlLbl val="0"/>
      </c:catAx>
      <c:valAx>
        <c:axId val="1157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6782"/>
        <c:axId val="87363212"/>
      </c:barChart>
      <c:catAx>
        <c:axId val="996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212"/>
        <c:auto val="1"/>
        <c:lblAlgn val="ctr"/>
        <c:lblOffset val="100"/>
        <c:noMultiLvlLbl val="0"/>
      </c:catAx>
      <c:valAx>
        <c:axId val="873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2748"/>
        <c:axId val="61402983"/>
      </c:barChart>
      <c:catAx>
        <c:axId val="521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983"/>
        <c:auto val="1"/>
        <c:lblAlgn val="ctr"/>
        <c:lblOffset val="100"/>
        <c:noMultiLvlLbl val="0"/>
      </c:catAx>
      <c:valAx>
        <c:axId val="614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68999"/>
        <c:axId val="28057274"/>
      </c:barChart>
      <c:catAx>
        <c:axId val="457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274"/>
        <c:auto val="1"/>
        <c:lblAlgn val="ctr"/>
        <c:lblOffset val="100"/>
        <c:noMultiLvlLbl val="0"/>
      </c:catAx>
      <c:valAx>
        <c:axId val="2805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39122"/>
        <c:axId val="57345476"/>
      </c:barChart>
      <c:catAx>
        <c:axId val="4403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476"/>
        <c:auto val="1"/>
        <c:lblAlgn val="ctr"/>
        <c:lblOffset val="100"/>
        <c:noMultiLvlLbl val="0"/>
      </c:catAx>
      <c:valAx>
        <c:axId val="573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