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60706"/>
        <c:axId val="91430385"/>
      </c:scatterChart>
      <c:valAx>
        <c:axId val="5036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385"/>
        <c:crossesAt val="0"/>
        <c:crossBetween val="midCat"/>
      </c:valAx>
      <c:valAx>
        <c:axId val="91430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32390"/>
        <c:axId val="70216459"/>
      </c:scatterChart>
      <c:valAx>
        <c:axId val="6153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459"/>
        <c:crossesAt val="0"/>
        <c:crossBetween val="midCat"/>
      </c:valAx>
      <c:valAx>
        <c:axId val="70216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75418"/>
        <c:axId val="31546169"/>
      </c:scatterChart>
      <c:valAx>
        <c:axId val="3987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169"/>
        <c:crossesAt val="0"/>
        <c:crossBetween val="midCat"/>
      </c:valAx>
      <c:valAx>
        <c:axId val="31546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08167"/>
        <c:axId val="15786287"/>
      </c:scatterChart>
      <c:valAx>
        <c:axId val="7370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287"/>
        <c:crossesAt val="0"/>
        <c:crossBetween val="midCat"/>
      </c:valAx>
      <c:valAx>
        <c:axId val="15786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