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0961"/>
        <c:axId val="17115552"/>
      </c:barChart>
      <c:catAx>
        <c:axId val="612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52"/>
        <c:auto val="1"/>
        <c:lblAlgn val="ctr"/>
        <c:lblOffset val="100"/>
        <c:noMultiLvlLbl val="0"/>
      </c:catAx>
      <c:valAx>
        <c:axId val="171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9356"/>
        <c:axId val="16372619"/>
      </c:barChart>
      <c:catAx>
        <c:axId val="105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619"/>
        <c:auto val="1"/>
        <c:lblAlgn val="ctr"/>
        <c:lblOffset val="100"/>
        <c:noMultiLvlLbl val="0"/>
      </c:catAx>
      <c:valAx>
        <c:axId val="163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28264"/>
        <c:axId val="61561819"/>
      </c:barChart>
      <c:catAx>
        <c:axId val="583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819"/>
        <c:auto val="1"/>
        <c:lblAlgn val="ctr"/>
        <c:lblOffset val="100"/>
        <c:noMultiLvlLbl val="0"/>
      </c:catAx>
      <c:valAx>
        <c:axId val="615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62007"/>
        <c:axId val="27843033"/>
      </c:barChart>
      <c:catAx>
        <c:axId val="836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033"/>
        <c:auto val="1"/>
        <c:lblAlgn val="ctr"/>
        <c:lblOffset val="100"/>
        <c:noMultiLvlLbl val="0"/>
      </c:catAx>
      <c:valAx>
        <c:axId val="278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1533"/>
        <c:axId val="52558540"/>
      </c:barChart>
      <c:catAx>
        <c:axId val="3844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40"/>
        <c:auto val="1"/>
        <c:lblAlgn val="ctr"/>
        <c:lblOffset val="100"/>
        <c:noMultiLvlLbl val="0"/>
      </c:catAx>
      <c:valAx>
        <c:axId val="525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74772"/>
        <c:axId val="71254695"/>
      </c:barChart>
      <c:catAx>
        <c:axId val="6217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695"/>
        <c:auto val="1"/>
        <c:lblAlgn val="ctr"/>
        <c:lblOffset val="100"/>
        <c:noMultiLvlLbl val="0"/>
      </c:catAx>
      <c:valAx>
        <c:axId val="712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8851"/>
        <c:axId val="24589634"/>
      </c:barChart>
      <c:catAx>
        <c:axId val="146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634"/>
        <c:auto val="1"/>
        <c:lblAlgn val="ctr"/>
        <c:lblOffset val="100"/>
        <c:noMultiLvlLbl val="0"/>
      </c:catAx>
      <c:valAx>
        <c:axId val="245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3287"/>
        <c:axId val="3221551"/>
      </c:barChart>
      <c:catAx>
        <c:axId val="322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51"/>
        <c:auto val="1"/>
        <c:lblAlgn val="ctr"/>
        <c:lblOffset val="100"/>
        <c:noMultiLvlLbl val="0"/>
      </c:catAx>
      <c:valAx>
        <c:axId val="32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4579"/>
        <c:axId val="8183124"/>
      </c:barChart>
      <c:catAx>
        <c:axId val="3921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4"/>
        <c:auto val="1"/>
        <c:lblAlgn val="ctr"/>
        <c:lblOffset val="100"/>
        <c:noMultiLvlLbl val="0"/>
      </c:catAx>
      <c:valAx>
        <c:axId val="81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15748"/>
        <c:axId val="58030759"/>
      </c:barChart>
      <c:catAx>
        <c:axId val="771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759"/>
        <c:auto val="1"/>
        <c:lblAlgn val="ctr"/>
        <c:lblOffset val="100"/>
        <c:noMultiLvlLbl val="0"/>
      </c:catAx>
      <c:valAx>
        <c:axId val="580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66097"/>
        <c:axId val="83150851"/>
      </c:barChart>
      <c:catAx>
        <c:axId val="187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851"/>
        <c:auto val="1"/>
        <c:lblAlgn val="ctr"/>
        <c:lblOffset val="100"/>
        <c:noMultiLvlLbl val="0"/>
      </c:catAx>
      <c:valAx>
        <c:axId val="831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9341"/>
        <c:axId val="52745965"/>
      </c:barChart>
      <c:catAx>
        <c:axId val="542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965"/>
        <c:auto val="1"/>
        <c:lblAlgn val="ctr"/>
        <c:lblOffset val="100"/>
        <c:noMultiLvlLbl val="0"/>
      </c:catAx>
      <c:valAx>
        <c:axId val="527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74023"/>
        <c:axId val="95375457"/>
      </c:barChart>
      <c:catAx>
        <c:axId val="968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457"/>
        <c:auto val="1"/>
        <c:lblAlgn val="ctr"/>
        <c:lblOffset val="100"/>
        <c:noMultiLvlLbl val="0"/>
      </c:catAx>
      <c:valAx>
        <c:axId val="953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3707"/>
        <c:axId val="56635656"/>
      </c:barChart>
      <c:catAx>
        <c:axId val="981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656"/>
        <c:auto val="1"/>
        <c:lblAlgn val="ctr"/>
        <c:lblOffset val="100"/>
        <c:noMultiLvlLbl val="0"/>
      </c:catAx>
      <c:valAx>
        <c:axId val="566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56873"/>
        <c:axId val="69187686"/>
      </c:barChart>
      <c:catAx>
        <c:axId val="435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686"/>
        <c:auto val="1"/>
        <c:lblAlgn val="ctr"/>
        <c:lblOffset val="100"/>
        <c:noMultiLvlLbl val="0"/>
      </c:catAx>
      <c:valAx>
        <c:axId val="691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7061"/>
        <c:axId val="26435336"/>
      </c:barChart>
      <c:catAx>
        <c:axId val="49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336"/>
        <c:auto val="1"/>
        <c:lblAlgn val="ctr"/>
        <c:lblOffset val="100"/>
        <c:noMultiLvlLbl val="0"/>
      </c:catAx>
      <c:valAx>
        <c:axId val="264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78971"/>
        <c:axId val="38269360"/>
      </c:barChart>
      <c:catAx>
        <c:axId val="293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360"/>
        <c:auto val="1"/>
        <c:lblAlgn val="ctr"/>
        <c:lblOffset val="100"/>
        <c:noMultiLvlLbl val="0"/>
      </c:catAx>
      <c:valAx>
        <c:axId val="382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28465"/>
        <c:axId val="17896430"/>
      </c:barChart>
      <c:catAx>
        <c:axId val="349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30"/>
        <c:auto val="1"/>
        <c:lblAlgn val="ctr"/>
        <c:lblOffset val="100"/>
        <c:noMultiLvlLbl val="0"/>
      </c:catAx>
      <c:valAx>
        <c:axId val="178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