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2454"/>
        <c:axId val="51029626"/>
      </c:scatterChart>
      <c:valAx>
        <c:axId val="2188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626"/>
        <c:crossesAt val="0"/>
        <c:crossBetween val="midCat"/>
      </c:valAx>
      <c:valAx>
        <c:axId val="5102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81716"/>
        <c:axId val="88362734"/>
      </c:scatterChart>
      <c:valAx>
        <c:axId val="6728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734"/>
        <c:crossesAt val="0"/>
        <c:crossBetween val="midCat"/>
      </c:valAx>
      <c:valAx>
        <c:axId val="8836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80511"/>
        <c:axId val="70954821"/>
      </c:scatterChart>
      <c:valAx>
        <c:axId val="6708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821"/>
        <c:crossesAt val="0"/>
        <c:crossBetween val="midCat"/>
      </c:valAx>
      <c:valAx>
        <c:axId val="7095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22148"/>
        <c:axId val="88305357"/>
      </c:scatterChart>
      <c:valAx>
        <c:axId val="3282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357"/>
        <c:crossesAt val="0"/>
        <c:crossBetween val="midCat"/>
      </c:valAx>
      <c:valAx>
        <c:axId val="8830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