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67289"/>
        <c:axId val="8138277"/>
      </c:barChart>
      <c:catAx>
        <c:axId val="4576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77"/>
        <c:auto val="1"/>
        <c:lblAlgn val="ctr"/>
        <c:lblOffset val="100"/>
        <c:noMultiLvlLbl val="0"/>
      </c:catAx>
      <c:valAx>
        <c:axId val="813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43722"/>
        <c:axId val="65907548"/>
      </c:barChart>
      <c:catAx>
        <c:axId val="3594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548"/>
        <c:auto val="1"/>
        <c:lblAlgn val="ctr"/>
        <c:lblOffset val="100"/>
        <c:noMultiLvlLbl val="0"/>
      </c:catAx>
      <c:valAx>
        <c:axId val="6590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79344"/>
        <c:axId val="11252527"/>
      </c:barChart>
      <c:catAx>
        <c:axId val="9637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2527"/>
        <c:auto val="1"/>
        <c:lblAlgn val="ctr"/>
        <c:lblOffset val="100"/>
        <c:noMultiLvlLbl val="0"/>
      </c:catAx>
      <c:valAx>
        <c:axId val="1125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31973"/>
        <c:axId val="7154107"/>
      </c:barChart>
      <c:catAx>
        <c:axId val="9923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07"/>
        <c:auto val="1"/>
        <c:lblAlgn val="ctr"/>
        <c:lblOffset val="100"/>
        <c:noMultiLvlLbl val="0"/>
      </c:catAx>
      <c:valAx>
        <c:axId val="715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208846"/>
        <c:axId val="30159036"/>
      </c:barChart>
      <c:catAx>
        <c:axId val="8020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036"/>
        <c:auto val="1"/>
        <c:lblAlgn val="ctr"/>
        <c:lblOffset val="100"/>
        <c:noMultiLvlLbl val="0"/>
      </c:catAx>
      <c:valAx>
        <c:axId val="3015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29202"/>
        <c:axId val="9820697"/>
      </c:barChart>
      <c:catAx>
        <c:axId val="1982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697"/>
        <c:auto val="1"/>
        <c:lblAlgn val="ctr"/>
        <c:lblOffset val="100"/>
        <c:noMultiLvlLbl val="0"/>
      </c:catAx>
      <c:valAx>
        <c:axId val="982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03415"/>
        <c:axId val="80593343"/>
      </c:barChart>
      <c:catAx>
        <c:axId val="8960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343"/>
        <c:auto val="1"/>
        <c:lblAlgn val="ctr"/>
        <c:lblOffset val="100"/>
        <c:noMultiLvlLbl val="0"/>
      </c:catAx>
      <c:valAx>
        <c:axId val="8059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12512"/>
        <c:axId val="91687576"/>
      </c:barChart>
      <c:catAx>
        <c:axId val="9941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7576"/>
        <c:auto val="1"/>
        <c:lblAlgn val="ctr"/>
        <c:lblOffset val="100"/>
        <c:noMultiLvlLbl val="0"/>
      </c:catAx>
      <c:valAx>
        <c:axId val="9168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90720"/>
        <c:axId val="51477893"/>
      </c:barChart>
      <c:catAx>
        <c:axId val="9159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893"/>
        <c:auto val="1"/>
        <c:lblAlgn val="ctr"/>
        <c:lblOffset val="100"/>
        <c:noMultiLvlLbl val="0"/>
      </c:catAx>
      <c:valAx>
        <c:axId val="5147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19337"/>
        <c:axId val="14981927"/>
      </c:barChart>
      <c:catAx>
        <c:axId val="9851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927"/>
        <c:auto val="1"/>
        <c:lblAlgn val="ctr"/>
        <c:lblOffset val="100"/>
        <c:noMultiLvlLbl val="0"/>
      </c:catAx>
      <c:valAx>
        <c:axId val="1498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17750"/>
        <c:axId val="36055957"/>
      </c:barChart>
      <c:catAx>
        <c:axId val="8961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957"/>
        <c:auto val="1"/>
        <c:lblAlgn val="ctr"/>
        <c:lblOffset val="100"/>
        <c:noMultiLvlLbl val="0"/>
      </c:catAx>
      <c:valAx>
        <c:axId val="3605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63335"/>
        <c:axId val="81776064"/>
      </c:barChart>
      <c:catAx>
        <c:axId val="7536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064"/>
        <c:auto val="1"/>
        <c:lblAlgn val="ctr"/>
        <c:lblOffset val="100"/>
        <c:noMultiLvlLbl val="0"/>
      </c:catAx>
      <c:valAx>
        <c:axId val="8177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320518"/>
        <c:axId val="56715157"/>
      </c:barChart>
      <c:catAx>
        <c:axId val="3032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157"/>
        <c:auto val="1"/>
        <c:lblAlgn val="ctr"/>
        <c:lblOffset val="100"/>
        <c:noMultiLvlLbl val="0"/>
      </c:catAx>
      <c:valAx>
        <c:axId val="5671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083999"/>
        <c:axId val="77247973"/>
      </c:barChart>
      <c:catAx>
        <c:axId val="5508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973"/>
        <c:auto val="1"/>
        <c:lblAlgn val="ctr"/>
        <c:lblOffset val="100"/>
        <c:noMultiLvlLbl val="0"/>
      </c:catAx>
      <c:valAx>
        <c:axId val="7724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50894"/>
        <c:axId val="35150250"/>
      </c:barChart>
      <c:catAx>
        <c:axId val="1985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250"/>
        <c:auto val="1"/>
        <c:lblAlgn val="ctr"/>
        <c:lblOffset val="100"/>
        <c:noMultiLvlLbl val="0"/>
      </c:catAx>
      <c:valAx>
        <c:axId val="3515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69191"/>
        <c:axId val="38692251"/>
      </c:barChart>
      <c:catAx>
        <c:axId val="9406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2251"/>
        <c:auto val="1"/>
        <c:lblAlgn val="ctr"/>
        <c:lblOffset val="100"/>
        <c:noMultiLvlLbl val="0"/>
      </c:catAx>
      <c:valAx>
        <c:axId val="3869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83451"/>
        <c:axId val="61467812"/>
      </c:barChart>
      <c:catAx>
        <c:axId val="5938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812"/>
        <c:auto val="1"/>
        <c:lblAlgn val="ctr"/>
        <c:lblOffset val="100"/>
        <c:noMultiLvlLbl val="0"/>
      </c:catAx>
      <c:valAx>
        <c:axId val="6146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58445"/>
        <c:axId val="77214039"/>
      </c:barChart>
      <c:catAx>
        <c:axId val="3045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4039"/>
        <c:auto val="1"/>
        <c:lblAlgn val="ctr"/>
        <c:lblOffset val="100"/>
        <c:noMultiLvlLbl val="0"/>
      </c:catAx>
      <c:valAx>
        <c:axId val="7721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