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4867"/>
        <c:axId val="52767905"/>
      </c:scatterChart>
      <c:valAx>
        <c:axId val="8799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905"/>
        <c:crossesAt val="0"/>
        <c:crossBetween val="midCat"/>
      </c:valAx>
      <c:valAx>
        <c:axId val="5276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78378"/>
        <c:axId val="20424997"/>
      </c:scatterChart>
      <c:valAx>
        <c:axId val="2727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97"/>
        <c:crossesAt val="0"/>
        <c:crossBetween val="midCat"/>
      </c:valAx>
      <c:valAx>
        <c:axId val="2042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5275"/>
        <c:axId val="80748062"/>
      </c:scatterChart>
      <c:valAx>
        <c:axId val="7532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62"/>
        <c:crossesAt val="0"/>
        <c:crossBetween val="midCat"/>
      </c:valAx>
      <c:valAx>
        <c:axId val="8074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8944"/>
        <c:axId val="98876162"/>
      </c:scatterChart>
      <c:valAx>
        <c:axId val="2299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62"/>
        <c:crossesAt val="0"/>
        <c:crossBetween val="midCat"/>
      </c:valAx>
      <c:valAx>
        <c:axId val="9887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