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63757"/>
        <c:axId val="68942851"/>
      </c:barChart>
      <c:catAx>
        <c:axId val="122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851"/>
        <c:auto val="1"/>
        <c:lblAlgn val="ctr"/>
        <c:lblOffset val="100"/>
        <c:noMultiLvlLbl val="0"/>
      </c:catAx>
      <c:valAx>
        <c:axId val="689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81338"/>
        <c:axId val="14465348"/>
      </c:barChart>
      <c:catAx>
        <c:axId val="883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48"/>
        <c:auto val="1"/>
        <c:lblAlgn val="ctr"/>
        <c:lblOffset val="100"/>
        <c:noMultiLvlLbl val="0"/>
      </c:catAx>
      <c:valAx>
        <c:axId val="144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38757"/>
        <c:axId val="37567848"/>
      </c:barChart>
      <c:catAx>
        <c:axId val="921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848"/>
        <c:auto val="1"/>
        <c:lblAlgn val="ctr"/>
        <c:lblOffset val="100"/>
        <c:noMultiLvlLbl val="0"/>
      </c:catAx>
      <c:valAx>
        <c:axId val="375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87767"/>
        <c:axId val="97838018"/>
      </c:barChart>
      <c:catAx>
        <c:axId val="598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18"/>
        <c:auto val="1"/>
        <c:lblAlgn val="ctr"/>
        <c:lblOffset val="100"/>
        <c:noMultiLvlLbl val="0"/>
      </c:catAx>
      <c:valAx>
        <c:axId val="978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6858"/>
        <c:axId val="10733461"/>
      </c:barChart>
      <c:catAx>
        <c:axId val="284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461"/>
        <c:auto val="1"/>
        <c:lblAlgn val="ctr"/>
        <c:lblOffset val="100"/>
        <c:noMultiLvlLbl val="0"/>
      </c:catAx>
      <c:valAx>
        <c:axId val="107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64768"/>
        <c:axId val="25994212"/>
      </c:barChart>
      <c:catAx>
        <c:axId val="6516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212"/>
        <c:auto val="1"/>
        <c:lblAlgn val="ctr"/>
        <c:lblOffset val="100"/>
        <c:noMultiLvlLbl val="0"/>
      </c:catAx>
      <c:valAx>
        <c:axId val="259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751"/>
        <c:axId val="32883682"/>
      </c:barChart>
      <c:catAx>
        <c:axId val="50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682"/>
        <c:auto val="1"/>
        <c:lblAlgn val="ctr"/>
        <c:lblOffset val="100"/>
        <c:noMultiLvlLbl val="0"/>
      </c:catAx>
      <c:valAx>
        <c:axId val="328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8228"/>
        <c:axId val="28839702"/>
      </c:barChart>
      <c:catAx>
        <c:axId val="954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702"/>
        <c:auto val="1"/>
        <c:lblAlgn val="ctr"/>
        <c:lblOffset val="100"/>
        <c:noMultiLvlLbl val="0"/>
      </c:catAx>
      <c:valAx>
        <c:axId val="288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21656"/>
        <c:axId val="57245073"/>
      </c:barChart>
      <c:catAx>
        <c:axId val="560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073"/>
        <c:auto val="1"/>
        <c:lblAlgn val="ctr"/>
        <c:lblOffset val="100"/>
        <c:noMultiLvlLbl val="0"/>
      </c:catAx>
      <c:valAx>
        <c:axId val="572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298"/>
        <c:axId val="63107087"/>
      </c:barChart>
      <c:catAx>
        <c:axId val="93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087"/>
        <c:auto val="1"/>
        <c:lblAlgn val="ctr"/>
        <c:lblOffset val="100"/>
        <c:noMultiLvlLbl val="0"/>
      </c:catAx>
      <c:valAx>
        <c:axId val="631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45221"/>
        <c:axId val="89922533"/>
      </c:barChart>
      <c:catAx>
        <c:axId val="631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533"/>
        <c:auto val="1"/>
        <c:lblAlgn val="ctr"/>
        <c:lblOffset val="100"/>
        <c:noMultiLvlLbl val="0"/>
      </c:catAx>
      <c:valAx>
        <c:axId val="899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5127"/>
        <c:axId val="67240795"/>
      </c:barChart>
      <c:catAx>
        <c:axId val="636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795"/>
        <c:auto val="1"/>
        <c:lblAlgn val="ctr"/>
        <c:lblOffset val="100"/>
        <c:noMultiLvlLbl val="0"/>
      </c:catAx>
      <c:valAx>
        <c:axId val="672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04099"/>
        <c:axId val="86899616"/>
      </c:barChart>
      <c:catAx>
        <c:axId val="9020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616"/>
        <c:auto val="1"/>
        <c:lblAlgn val="ctr"/>
        <c:lblOffset val="100"/>
        <c:noMultiLvlLbl val="0"/>
      </c:catAx>
      <c:valAx>
        <c:axId val="868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47870"/>
        <c:axId val="32165500"/>
      </c:barChart>
      <c:catAx>
        <c:axId val="386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500"/>
        <c:auto val="1"/>
        <c:lblAlgn val="ctr"/>
        <c:lblOffset val="100"/>
        <c:noMultiLvlLbl val="0"/>
      </c:catAx>
      <c:valAx>
        <c:axId val="321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7155"/>
        <c:axId val="59297670"/>
      </c:barChart>
      <c:catAx>
        <c:axId val="31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70"/>
        <c:auto val="1"/>
        <c:lblAlgn val="ctr"/>
        <c:lblOffset val="100"/>
        <c:noMultiLvlLbl val="0"/>
      </c:catAx>
      <c:valAx>
        <c:axId val="592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31486"/>
        <c:axId val="12087064"/>
      </c:barChart>
      <c:catAx>
        <c:axId val="723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064"/>
        <c:auto val="1"/>
        <c:lblAlgn val="ctr"/>
        <c:lblOffset val="100"/>
        <c:noMultiLvlLbl val="0"/>
      </c:catAx>
      <c:valAx>
        <c:axId val="120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63694"/>
        <c:axId val="98953350"/>
      </c:barChart>
      <c:catAx>
        <c:axId val="966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350"/>
        <c:auto val="1"/>
        <c:lblAlgn val="ctr"/>
        <c:lblOffset val="100"/>
        <c:noMultiLvlLbl val="0"/>
      </c:catAx>
      <c:valAx>
        <c:axId val="9895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845"/>
        <c:axId val="98157275"/>
      </c:barChart>
      <c:catAx>
        <c:axId val="84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275"/>
        <c:auto val="1"/>
        <c:lblAlgn val="ctr"/>
        <c:lblOffset val="100"/>
        <c:noMultiLvlLbl val="0"/>
      </c:catAx>
      <c:valAx>
        <c:axId val="981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