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82434"/>
        <c:axId val="40767963"/>
      </c:scatterChart>
      <c:valAx>
        <c:axId val="40482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963"/>
        <c:crossesAt val="0"/>
        <c:crossBetween val="midCat"/>
      </c:valAx>
      <c:valAx>
        <c:axId val="40767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77136"/>
        <c:axId val="42493362"/>
      </c:scatterChart>
      <c:valAx>
        <c:axId val="9707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62"/>
        <c:crossesAt val="0"/>
        <c:crossBetween val="midCat"/>
      </c:valAx>
      <c:valAx>
        <c:axId val="4249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