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71560"/>
        <c:axId val="27073956"/>
      </c:scatterChart>
      <c:valAx>
        <c:axId val="92171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956"/>
        <c:crossesAt val="0"/>
        <c:crossBetween val="midCat"/>
      </c:valAx>
      <c:valAx>
        <c:axId val="27073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78345"/>
        <c:axId val="51993895"/>
      </c:scatterChart>
      <c:valAx>
        <c:axId val="88478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895"/>
        <c:crossesAt val="0"/>
        <c:crossBetween val="midCat"/>
      </c:valAx>
      <c:valAx>
        <c:axId val="51993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