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70992"/>
        <c:axId val="21858167"/>
      </c:scatterChart>
      <c:valAx>
        <c:axId val="82870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167"/>
        <c:crossesAt val="0"/>
        <c:crossBetween val="midCat"/>
      </c:valAx>
      <c:valAx>
        <c:axId val="21858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0637"/>
        <c:axId val="75439183"/>
      </c:scatterChart>
      <c:valAx>
        <c:axId val="6050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183"/>
        <c:crossesAt val="0"/>
        <c:crossBetween val="midCat"/>
      </c:valAx>
      <c:valAx>
        <c:axId val="75439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