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804947"/>
        <c:axId val="81846443"/>
      </c:scatterChart>
      <c:valAx>
        <c:axId val="88804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443"/>
        <c:crossesAt val="0"/>
        <c:crossBetween val="midCat"/>
      </c:valAx>
      <c:valAx>
        <c:axId val="81846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69390"/>
        <c:axId val="12277152"/>
      </c:scatterChart>
      <c:valAx>
        <c:axId val="14569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152"/>
        <c:crossesAt val="0"/>
        <c:crossBetween val="midCat"/>
      </c:valAx>
      <c:valAx>
        <c:axId val="12277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