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96547"/>
        <c:axId val="6391941"/>
      </c:scatterChart>
      <c:valAx>
        <c:axId val="47596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41"/>
        <c:crossesAt val="0"/>
        <c:crossBetween val="midCat"/>
      </c:valAx>
      <c:valAx>
        <c:axId val="6391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49595"/>
        <c:axId val="979430"/>
      </c:scatterChart>
      <c:valAx>
        <c:axId val="63149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0"/>
        <c:crossesAt val="0"/>
        <c:crossBetween val="midCat"/>
      </c:valAx>
      <c:valAx>
        <c:axId val="979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