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76006106"/>
        <c:axId val="20843187"/>
      </c:scatterChart>
      <c:valAx>
        <c:axId val="7600610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843187"/>
        <c:crossesAt val="0"/>
        <c:crossBetween val="midCat"/>
        <c:majorUnit val="64"/>
        <c:minorUnit val="32"/>
      </c:valAx>
      <c:valAx>
        <c:axId val="2084318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600610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3542158"/>
        <c:axId val="23915529"/>
      </c:scatterChart>
      <c:valAx>
        <c:axId val="1354215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3915529"/>
        <c:crossesAt val="0"/>
        <c:crossBetween val="midCat"/>
        <c:majorUnit val="8"/>
      </c:valAx>
      <c:valAx>
        <c:axId val="2391552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54215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7316810"/>
        <c:axId val="33991072"/>
      </c:scatterChart>
      <c:valAx>
        <c:axId val="731681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991072"/>
        <c:crossesAt val="0"/>
        <c:crossBetween val="midCat"/>
        <c:majorUnit val="2048"/>
      </c:valAx>
      <c:valAx>
        <c:axId val="3399107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681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