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71964670"/>
        <c:axId val="21646831"/>
      </c:scatterChart>
      <c:valAx>
        <c:axId val="7196467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646831"/>
        <c:crossesAt val="0"/>
        <c:crossBetween val="midCat"/>
        <c:majorUnit val="64"/>
        <c:minorUnit val="32"/>
      </c:valAx>
      <c:valAx>
        <c:axId val="2164683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196467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98458402"/>
        <c:axId val="88533355"/>
      </c:scatterChart>
      <c:valAx>
        <c:axId val="9845840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8533355"/>
        <c:crossesAt val="0"/>
        <c:crossBetween val="midCat"/>
        <c:majorUnit val="8"/>
      </c:valAx>
      <c:valAx>
        <c:axId val="8853335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45840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94649275"/>
        <c:axId val="96022144"/>
      </c:scatterChart>
      <c:valAx>
        <c:axId val="94649275"/>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6022144"/>
        <c:crossesAt val="0"/>
        <c:crossBetween val="midCat"/>
        <c:majorUnit val="2048"/>
      </c:valAx>
      <c:valAx>
        <c:axId val="9602214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49275"/>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