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4475433"/>
        <c:axId val="62503990"/>
      </c:scatterChart>
      <c:valAx>
        <c:axId val="84475433"/>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503990"/>
        <c:crossesAt val="0"/>
        <c:crossBetween val="midCat"/>
        <c:majorUnit val="64"/>
        <c:minorUnit val="32"/>
      </c:valAx>
      <c:valAx>
        <c:axId val="62503990"/>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447543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81407379"/>
        <c:axId val="13716713"/>
      </c:scatterChart>
      <c:valAx>
        <c:axId val="81407379"/>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3716713"/>
        <c:crossesAt val="0"/>
        <c:crossBetween val="midCat"/>
        <c:majorUnit val="8"/>
      </c:valAx>
      <c:valAx>
        <c:axId val="1371671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81407379"/>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28440730"/>
        <c:axId val="42314061"/>
      </c:scatterChart>
      <c:valAx>
        <c:axId val="2844073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2314061"/>
        <c:crossesAt val="0"/>
        <c:crossBetween val="midCat"/>
        <c:majorUnit val="2048"/>
      </c:valAx>
      <c:valAx>
        <c:axId val="42314061"/>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44073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