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188828"/>
        <c:axId val="31197320"/>
      </c:barChart>
      <c:catAx>
        <c:axId val="321888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197320"/>
        <c:crossesAt val="0"/>
        <c:auto val="1"/>
        <c:lblAlgn val="ctr"/>
        <c:lblOffset val="100"/>
        <c:noMultiLvlLbl val="0"/>
      </c:catAx>
      <c:valAx>
        <c:axId val="311973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1888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762632"/>
        <c:axId val="93867951"/>
      </c:barChart>
      <c:catAx>
        <c:axId val="627626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867951"/>
        <c:crossesAt val="0"/>
        <c:auto val="1"/>
        <c:lblAlgn val="ctr"/>
        <c:lblOffset val="100"/>
        <c:noMultiLvlLbl val="0"/>
      </c:catAx>
      <c:valAx>
        <c:axId val="938679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7626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