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6559338"/>
        <c:axId val="16543799"/>
      </c:barChart>
      <c:catAx>
        <c:axId val="265593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543799"/>
        <c:crossesAt val="0"/>
        <c:auto val="1"/>
        <c:lblAlgn val="ctr"/>
        <c:lblOffset val="100"/>
        <c:noMultiLvlLbl val="0"/>
      </c:catAx>
      <c:valAx>
        <c:axId val="1654379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655933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1472840"/>
        <c:axId val="64435348"/>
      </c:barChart>
      <c:catAx>
        <c:axId val="714728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435348"/>
        <c:crossesAt val="0"/>
        <c:auto val="1"/>
        <c:lblAlgn val="ctr"/>
        <c:lblOffset val="100"/>
        <c:noMultiLvlLbl val="0"/>
      </c:catAx>
      <c:valAx>
        <c:axId val="6443534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14728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