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087859"/>
        <c:axId val="89959877"/>
      </c:scatterChart>
      <c:valAx>
        <c:axId val="140878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877"/>
        <c:crossBetween val="midCat"/>
      </c:valAx>
      <c:valAx>
        <c:axId val="899598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8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7589"/>
        <c:axId val="3965686"/>
      </c:scatterChart>
      <c:valAx>
        <c:axId val="249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86"/>
        <c:crossesAt val="0"/>
        <c:crossBetween val="midCat"/>
      </c:valAx>
      <c:valAx>
        <c:axId val="396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