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059094"/>
        <c:axId val="56289362"/>
      </c:scatterChart>
      <c:valAx>
        <c:axId val="23059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362"/>
        <c:crossesAt val="0"/>
        <c:crossBetween val="midCat"/>
      </c:valAx>
      <c:valAx>
        <c:axId val="562893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0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043773"/>
        <c:axId val="5135989"/>
      </c:scatterChart>
      <c:valAx>
        <c:axId val="59043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989"/>
        <c:crossesAt val="0"/>
        <c:crossBetween val="midCat"/>
      </c:valAx>
      <c:valAx>
        <c:axId val="51359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941581"/>
        <c:axId val="61484203"/>
      </c:scatterChart>
      <c:valAx>
        <c:axId val="529415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203"/>
        <c:crossesAt val="0"/>
        <c:crossBetween val="midCat"/>
        <c:majorUnit val="10"/>
      </c:valAx>
      <c:valAx>
        <c:axId val="614842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1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723546"/>
        <c:axId val="74421936"/>
      </c:scatterChart>
      <c:valAx>
        <c:axId val="227235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936"/>
        <c:crossesAt val="0"/>
        <c:crossBetween val="midCat"/>
      </c:valAx>
      <c:valAx>
        <c:axId val="744219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039832"/>
        <c:axId val="33033822"/>
      </c:scatterChart>
      <c:valAx>
        <c:axId val="510398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822"/>
        <c:crossesAt val="0"/>
        <c:crossBetween val="midCat"/>
      </c:valAx>
      <c:valAx>
        <c:axId val="330338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