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638377"/>
        <c:axId val="74571366"/>
      </c:barChart>
      <c:catAx>
        <c:axId val="15638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71366"/>
        <c:auto val="1"/>
        <c:lblAlgn val="ctr"/>
        <c:lblOffset val="100"/>
        <c:noMultiLvlLbl val="0"/>
      </c:catAx>
      <c:valAx>
        <c:axId val="74571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383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53682"/>
        <c:axId val="24014153"/>
      </c:scatterChart>
      <c:valAx>
        <c:axId val="7345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153"/>
        <c:crossesAt val="0"/>
        <c:crossBetween val="midCat"/>
      </c:valAx>
      <c:valAx>
        <c:axId val="2401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