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241148"/>
        <c:axId val="54341294"/>
      </c:scatterChart>
      <c:valAx>
        <c:axId val="242411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294"/>
        <c:crossBetween val="midCat"/>
      </c:valAx>
      <c:valAx>
        <c:axId val="543412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1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63565"/>
        <c:axId val="84913295"/>
      </c:scatterChart>
      <c:valAx>
        <c:axId val="8826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295"/>
        <c:crossesAt val="0"/>
        <c:crossBetween val="midCat"/>
      </c:valAx>
      <c:valAx>
        <c:axId val="8491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