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52666"/>
        <c:axId val="42801596"/>
      </c:scatterChart>
      <c:valAx>
        <c:axId val="521526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1596"/>
        <c:crossBetween val="midCat"/>
      </c:valAx>
      <c:valAx>
        <c:axId val="428015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6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26299"/>
        <c:axId val="54080607"/>
      </c:scatterChart>
      <c:valAx>
        <c:axId val="7492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607"/>
        <c:crossesAt val="0"/>
        <c:crossBetween val="midCat"/>
      </c:valAx>
      <c:valAx>
        <c:axId val="5408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