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50852"/>
        <c:axId val="45591321"/>
      </c:scatterChart>
      <c:valAx>
        <c:axId val="455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321"/>
        <c:crossesAt val="0"/>
        <c:crossBetween val="midCat"/>
      </c:valAx>
      <c:valAx>
        <c:axId val="455913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8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296152"/>
        <c:axId val="51616461"/>
      </c:scatterChart>
      <c:valAx>
        <c:axId val="35296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461"/>
        <c:crossesAt val="0"/>
        <c:crossBetween val="midCat"/>
      </c:valAx>
      <c:valAx>
        <c:axId val="516164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69338"/>
        <c:axId val="34300871"/>
      </c:scatterChart>
      <c:valAx>
        <c:axId val="681693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871"/>
        <c:crossesAt val="0"/>
        <c:crossBetween val="midCat"/>
        <c:majorUnit val="10"/>
      </c:valAx>
      <c:valAx>
        <c:axId val="343008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213076"/>
        <c:axId val="8007024"/>
      </c:scatterChart>
      <c:valAx>
        <c:axId val="682130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24"/>
        <c:crossesAt val="0"/>
        <c:crossBetween val="midCat"/>
      </c:valAx>
      <c:valAx>
        <c:axId val="80070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3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055434"/>
        <c:axId val="71649141"/>
      </c:scatterChart>
      <c:valAx>
        <c:axId val="420554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141"/>
        <c:crossesAt val="0"/>
        <c:crossBetween val="midCat"/>
      </c:valAx>
      <c:valAx>
        <c:axId val="71649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