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563711"/>
        <c:axId val="47410110"/>
      </c:barChart>
      <c:catAx>
        <c:axId val="50563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10110"/>
        <c:auto val="1"/>
        <c:lblAlgn val="ctr"/>
        <c:lblOffset val="100"/>
        <c:noMultiLvlLbl val="0"/>
      </c:catAx>
      <c:valAx>
        <c:axId val="47410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63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54406"/>
        <c:axId val="71178592"/>
      </c:scatterChart>
      <c:valAx>
        <c:axId val="8915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592"/>
        <c:crossesAt val="0"/>
        <c:crossBetween val="midCat"/>
      </c:valAx>
      <c:valAx>
        <c:axId val="711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