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63750"/>
        <c:axId val="85030936"/>
      </c:scatterChart>
      <c:valAx>
        <c:axId val="46063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936"/>
        <c:crossBetween val="midCat"/>
      </c:valAx>
      <c:valAx>
        <c:axId val="850309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461942"/>
        <c:axId val="68923688"/>
      </c:scatterChart>
      <c:valAx>
        <c:axId val="3746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688"/>
        <c:crossesAt val="0"/>
        <c:crossBetween val="midCat"/>
      </c:valAx>
      <c:valAx>
        <c:axId val="689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