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77854"/>
        <c:axId val="19197337"/>
      </c:scatterChart>
      <c:valAx>
        <c:axId val="627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337"/>
        <c:crossesAt val="0"/>
        <c:crossBetween val="midCat"/>
      </c:valAx>
      <c:valAx>
        <c:axId val="191973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907560"/>
        <c:axId val="80431747"/>
      </c:scatterChart>
      <c:valAx>
        <c:axId val="7990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747"/>
        <c:crossesAt val="0"/>
        <c:crossBetween val="midCat"/>
      </c:valAx>
      <c:valAx>
        <c:axId val="80431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34993"/>
        <c:axId val="83315739"/>
      </c:scatterChart>
      <c:valAx>
        <c:axId val="81434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739"/>
        <c:crossesAt val="0"/>
        <c:crossBetween val="midCat"/>
        <c:majorUnit val="10"/>
      </c:valAx>
      <c:valAx>
        <c:axId val="83315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71697"/>
        <c:axId val="21195028"/>
      </c:scatterChart>
      <c:valAx>
        <c:axId val="506716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028"/>
        <c:crossesAt val="0"/>
        <c:crossBetween val="midCat"/>
      </c:valAx>
      <c:valAx>
        <c:axId val="211950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630009"/>
        <c:axId val="11404279"/>
      </c:scatterChart>
      <c:valAx>
        <c:axId val="136300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279"/>
        <c:crossesAt val="0"/>
        <c:crossBetween val="midCat"/>
      </c:valAx>
      <c:valAx>
        <c:axId val="11404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