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764121"/>
        <c:axId val="56786607"/>
      </c:barChart>
      <c:catAx>
        <c:axId val="58764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86607"/>
        <c:auto val="1"/>
        <c:lblAlgn val="ctr"/>
        <c:lblOffset val="100"/>
        <c:noMultiLvlLbl val="0"/>
      </c:catAx>
      <c:valAx>
        <c:axId val="56786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641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8085"/>
        <c:axId val="92218136"/>
      </c:scatterChart>
      <c:valAx>
        <c:axId val="693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136"/>
        <c:crossesAt val="0"/>
        <c:crossBetween val="midCat"/>
      </c:valAx>
      <c:valAx>
        <c:axId val="9221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