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439561"/>
        <c:axId val="19127967"/>
      </c:scatterChart>
      <c:valAx>
        <c:axId val="984395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967"/>
        <c:crossBetween val="midCat"/>
      </c:valAx>
      <c:valAx>
        <c:axId val="191279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5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536232"/>
        <c:axId val="77558980"/>
      </c:scatterChart>
      <c:valAx>
        <c:axId val="4653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980"/>
        <c:crossesAt val="0"/>
        <c:crossBetween val="midCat"/>
      </c:valAx>
      <c:valAx>
        <c:axId val="7755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