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307000"/>
        <c:axId val="17021752"/>
      </c:scatterChart>
      <c:valAx>
        <c:axId val="723070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1752"/>
        <c:crossBetween val="midCat"/>
      </c:valAx>
      <c:valAx>
        <c:axId val="170217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70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36950"/>
        <c:axId val="94830607"/>
      </c:scatterChart>
      <c:valAx>
        <c:axId val="263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607"/>
        <c:crossesAt val="0"/>
        <c:crossBetween val="midCat"/>
      </c:valAx>
      <c:valAx>
        <c:axId val="9483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