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362361"/>
        <c:axId val="51236513"/>
      </c:scatterChart>
      <c:valAx>
        <c:axId val="2836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513"/>
        <c:crossesAt val="0"/>
        <c:crossBetween val="midCat"/>
      </c:valAx>
      <c:valAx>
        <c:axId val="512365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3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108803"/>
        <c:axId val="58197588"/>
      </c:scatterChart>
      <c:valAx>
        <c:axId val="3910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588"/>
        <c:crossesAt val="0"/>
        <c:crossBetween val="midCat"/>
      </c:valAx>
      <c:valAx>
        <c:axId val="581975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044431"/>
        <c:axId val="13963851"/>
      </c:scatterChart>
      <c:valAx>
        <c:axId val="670444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851"/>
        <c:crossesAt val="0"/>
        <c:crossBetween val="midCat"/>
        <c:majorUnit val="10"/>
      </c:valAx>
      <c:valAx>
        <c:axId val="139638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440162"/>
        <c:axId val="9742942"/>
      </c:scatterChart>
      <c:valAx>
        <c:axId val="374401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42"/>
        <c:crossesAt val="0"/>
        <c:crossBetween val="midCat"/>
      </c:valAx>
      <c:valAx>
        <c:axId val="97429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41954"/>
        <c:axId val="1600722"/>
      </c:scatterChart>
      <c:valAx>
        <c:axId val="93419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22"/>
        <c:crossesAt val="0"/>
        <c:crossBetween val="midCat"/>
      </c:valAx>
      <c:valAx>
        <c:axId val="16007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