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591105"/>
        <c:axId val="1030162"/>
      </c:barChart>
      <c:catAx>
        <c:axId val="445911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0162"/>
        <c:auto val="1"/>
        <c:lblAlgn val="ctr"/>
        <c:lblOffset val="100"/>
        <c:noMultiLvlLbl val="0"/>
      </c:catAx>
      <c:valAx>
        <c:axId val="10301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911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216646"/>
        <c:axId val="70783972"/>
      </c:scatterChart>
      <c:valAx>
        <c:axId val="4221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3972"/>
        <c:crossesAt val="0"/>
        <c:crossBetween val="midCat"/>
      </c:valAx>
      <c:valAx>
        <c:axId val="7078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6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