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01817"/>
        <c:axId val="7887411"/>
      </c:scatterChart>
      <c:valAx>
        <c:axId val="68401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11"/>
        <c:crossBetween val="midCat"/>
      </c:valAx>
      <c:valAx>
        <c:axId val="7887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39676"/>
        <c:axId val="29618458"/>
      </c:scatterChart>
      <c:valAx>
        <c:axId val="331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458"/>
        <c:crossesAt val="0"/>
        <c:crossBetween val="midCat"/>
      </c:valAx>
      <c:valAx>
        <c:axId val="296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