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083348"/>
        <c:axId val="75442716"/>
      </c:scatterChart>
      <c:valAx>
        <c:axId val="960833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716"/>
        <c:crossBetween val="midCat"/>
      </c:valAx>
      <c:valAx>
        <c:axId val="754427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3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298853"/>
        <c:axId val="9630140"/>
      </c:scatterChart>
      <c:valAx>
        <c:axId val="2829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40"/>
        <c:crossesAt val="0"/>
        <c:crossBetween val="midCat"/>
      </c:valAx>
      <c:valAx>
        <c:axId val="963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