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127973"/>
        <c:axId val="78527427"/>
      </c:barChart>
      <c:catAx>
        <c:axId val="32127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27427"/>
        <c:auto val="1"/>
        <c:lblAlgn val="ctr"/>
        <c:lblOffset val="100"/>
        <c:noMultiLvlLbl val="0"/>
      </c:catAx>
      <c:valAx>
        <c:axId val="78527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279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847525"/>
        <c:axId val="96579791"/>
      </c:scatterChart>
      <c:valAx>
        <c:axId val="2284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791"/>
        <c:crossesAt val="0"/>
        <c:crossBetween val="midCat"/>
      </c:valAx>
      <c:valAx>
        <c:axId val="9657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