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684462"/>
        <c:axId val="22061993"/>
      </c:scatterChart>
      <c:valAx>
        <c:axId val="976844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1993"/>
        <c:crossesAt val="0"/>
        <c:crossBetween val="midCat"/>
      </c:valAx>
      <c:valAx>
        <c:axId val="220619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44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88574"/>
        <c:axId val="61543201"/>
      </c:scatterChart>
      <c:valAx>
        <c:axId val="77885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3201"/>
        <c:crossesAt val="0"/>
        <c:crossBetween val="midCat"/>
      </c:valAx>
      <c:valAx>
        <c:axId val="615432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5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061084"/>
        <c:axId val="18358589"/>
      </c:scatterChart>
      <c:valAx>
        <c:axId val="430610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8589"/>
        <c:crossesAt val="0"/>
        <c:crossBetween val="midCat"/>
      </c:valAx>
      <c:valAx>
        <c:axId val="183585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10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229106"/>
        <c:axId val="21215640"/>
      </c:scatterChart>
      <c:valAx>
        <c:axId val="572291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5640"/>
        <c:crossesAt val="0"/>
        <c:crossBetween val="midCat"/>
      </c:valAx>
      <c:valAx>
        <c:axId val="212156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91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