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33462"/>
        <c:axId val="90788892"/>
      </c:barChart>
      <c:catAx>
        <c:axId val="5093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892"/>
        <c:auto val="1"/>
        <c:lblAlgn val="ctr"/>
        <c:lblOffset val="100"/>
        <c:noMultiLvlLbl val="0"/>
      </c:catAx>
      <c:valAx>
        <c:axId val="9078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52645"/>
        <c:axId val="63566774"/>
      </c:barChart>
      <c:catAx>
        <c:axId val="4415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774"/>
        <c:auto val="1"/>
        <c:lblAlgn val="ctr"/>
        <c:lblOffset val="100"/>
        <c:noMultiLvlLbl val="0"/>
      </c:catAx>
      <c:valAx>
        <c:axId val="6356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47763"/>
        <c:axId val="22071516"/>
      </c:barChart>
      <c:catAx>
        <c:axId val="2614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516"/>
        <c:auto val="1"/>
        <c:lblAlgn val="ctr"/>
        <c:lblOffset val="100"/>
        <c:noMultiLvlLbl val="0"/>
      </c:catAx>
      <c:valAx>
        <c:axId val="220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3410"/>
        <c:axId val="71345990"/>
      </c:barChart>
      <c:catAx>
        <c:axId val="777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990"/>
        <c:auto val="1"/>
        <c:lblAlgn val="ctr"/>
        <c:lblOffset val="100"/>
        <c:noMultiLvlLbl val="0"/>
      </c:catAx>
      <c:valAx>
        <c:axId val="7134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64532"/>
        <c:axId val="60819878"/>
      </c:barChart>
      <c:catAx>
        <c:axId val="4346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878"/>
        <c:auto val="1"/>
        <c:lblAlgn val="ctr"/>
        <c:lblOffset val="100"/>
        <c:noMultiLvlLbl val="0"/>
      </c:catAx>
      <c:valAx>
        <c:axId val="6081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08500"/>
        <c:axId val="84067807"/>
      </c:barChart>
      <c:catAx>
        <c:axId val="2580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807"/>
        <c:auto val="1"/>
        <c:lblAlgn val="ctr"/>
        <c:lblOffset val="100"/>
        <c:noMultiLvlLbl val="0"/>
      </c:catAx>
      <c:valAx>
        <c:axId val="8406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2119"/>
        <c:axId val="1369194"/>
      </c:barChart>
      <c:catAx>
        <c:axId val="829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94"/>
        <c:auto val="1"/>
        <c:lblAlgn val="ctr"/>
        <c:lblOffset val="100"/>
        <c:noMultiLvlLbl val="0"/>
      </c:catAx>
      <c:valAx>
        <c:axId val="13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88358"/>
        <c:axId val="84032404"/>
      </c:barChart>
      <c:catAx>
        <c:axId val="1408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404"/>
        <c:auto val="1"/>
        <c:lblAlgn val="ctr"/>
        <c:lblOffset val="100"/>
        <c:noMultiLvlLbl val="0"/>
      </c:catAx>
      <c:valAx>
        <c:axId val="840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61958"/>
        <c:axId val="26346980"/>
      </c:barChart>
      <c:catAx>
        <c:axId val="1696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980"/>
        <c:auto val="1"/>
        <c:lblAlgn val="ctr"/>
        <c:lblOffset val="100"/>
        <c:noMultiLvlLbl val="0"/>
      </c:catAx>
      <c:valAx>
        <c:axId val="2634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43751"/>
        <c:axId val="37925268"/>
      </c:barChart>
      <c:catAx>
        <c:axId val="2004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268"/>
        <c:auto val="1"/>
        <c:lblAlgn val="ctr"/>
        <c:lblOffset val="100"/>
        <c:noMultiLvlLbl val="0"/>
      </c:catAx>
      <c:valAx>
        <c:axId val="3792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55309"/>
        <c:axId val="21427266"/>
      </c:barChart>
      <c:catAx>
        <c:axId val="2005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266"/>
        <c:auto val="1"/>
        <c:lblAlgn val="ctr"/>
        <c:lblOffset val="100"/>
        <c:noMultiLvlLbl val="0"/>
      </c:catAx>
      <c:valAx>
        <c:axId val="214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12799"/>
        <c:axId val="93942931"/>
      </c:barChart>
      <c:catAx>
        <c:axId val="6361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931"/>
        <c:auto val="1"/>
        <c:lblAlgn val="ctr"/>
        <c:lblOffset val="100"/>
        <c:noMultiLvlLbl val="0"/>
      </c:catAx>
      <c:valAx>
        <c:axId val="9394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9890"/>
        <c:axId val="9241912"/>
      </c:barChart>
      <c:catAx>
        <c:axId val="102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12"/>
        <c:auto val="1"/>
        <c:lblAlgn val="ctr"/>
        <c:lblOffset val="100"/>
        <c:noMultiLvlLbl val="0"/>
      </c:catAx>
      <c:valAx>
        <c:axId val="924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22427"/>
        <c:axId val="19393588"/>
      </c:barChart>
      <c:catAx>
        <c:axId val="4032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588"/>
        <c:auto val="1"/>
        <c:lblAlgn val="ctr"/>
        <c:lblOffset val="100"/>
        <c:noMultiLvlLbl val="0"/>
      </c:catAx>
      <c:valAx>
        <c:axId val="1939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41059"/>
        <c:axId val="47085835"/>
      </c:barChart>
      <c:catAx>
        <c:axId val="6084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835"/>
        <c:auto val="1"/>
        <c:lblAlgn val="ctr"/>
        <c:lblOffset val="100"/>
        <c:noMultiLvlLbl val="0"/>
      </c:catAx>
      <c:valAx>
        <c:axId val="470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95207"/>
        <c:axId val="63000699"/>
      </c:barChart>
      <c:catAx>
        <c:axId val="1509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699"/>
        <c:auto val="1"/>
        <c:lblAlgn val="ctr"/>
        <c:lblOffset val="100"/>
        <c:noMultiLvlLbl val="0"/>
      </c:catAx>
      <c:valAx>
        <c:axId val="6300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68377"/>
        <c:axId val="70395207"/>
      </c:barChart>
      <c:catAx>
        <c:axId val="9416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207"/>
        <c:auto val="1"/>
        <c:lblAlgn val="ctr"/>
        <c:lblOffset val="100"/>
        <c:noMultiLvlLbl val="0"/>
      </c:catAx>
      <c:valAx>
        <c:axId val="7039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55039"/>
        <c:axId val="20175139"/>
      </c:barChart>
      <c:catAx>
        <c:axId val="6335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139"/>
        <c:auto val="1"/>
        <c:lblAlgn val="ctr"/>
        <c:lblOffset val="100"/>
        <c:noMultiLvlLbl val="0"/>
      </c:catAx>
      <c:valAx>
        <c:axId val="2017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