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14142"/>
        <c:axId val="7339721"/>
      </c:scatterChart>
      <c:valAx>
        <c:axId val="3061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21"/>
        <c:crossesAt val="0"/>
        <c:crossBetween val="midCat"/>
      </c:valAx>
      <c:valAx>
        <c:axId val="733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8120"/>
        <c:axId val="70725904"/>
      </c:scatterChart>
      <c:valAx>
        <c:axId val="8348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04"/>
        <c:crossesAt val="0"/>
        <c:crossBetween val="midCat"/>
      </c:valAx>
      <c:valAx>
        <c:axId val="7072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9250"/>
        <c:axId val="54456756"/>
      </c:scatterChart>
      <c:valAx>
        <c:axId val="5963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756"/>
        <c:crossesAt val="0"/>
        <c:crossBetween val="midCat"/>
      </c:valAx>
      <c:valAx>
        <c:axId val="5445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4595"/>
        <c:axId val="78504129"/>
      </c:scatterChart>
      <c:valAx>
        <c:axId val="501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29"/>
        <c:crossesAt val="0"/>
        <c:crossBetween val="midCat"/>
      </c:valAx>
      <c:valAx>
        <c:axId val="7850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